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280875"/>
        <c:axId val="3909712"/>
      </c:barChart>
      <c:catAx>
        <c:axId val="52280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9712"/>
        <c:auto val="1"/>
        <c:lblAlgn val="ctr"/>
        <c:lblOffset val="100"/>
        <c:noMultiLvlLbl val="0"/>
      </c:catAx>
      <c:valAx>
        <c:axId val="3909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80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299280"/>
        <c:axId val="12940600"/>
      </c:barChart>
      <c:catAx>
        <c:axId val="53299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40600"/>
        <c:auto val="1"/>
        <c:lblAlgn val="ctr"/>
        <c:lblOffset val="100"/>
        <c:noMultiLvlLbl val="0"/>
      </c:catAx>
      <c:valAx>
        <c:axId val="12940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99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075045"/>
        <c:axId val="75863860"/>
      </c:barChart>
      <c:catAx>
        <c:axId val="64075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63860"/>
        <c:auto val="1"/>
        <c:lblAlgn val="ctr"/>
        <c:lblOffset val="100"/>
        <c:noMultiLvlLbl val="0"/>
      </c:catAx>
      <c:valAx>
        <c:axId val="75863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75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726452"/>
        <c:axId val="44240974"/>
      </c:barChart>
      <c:catAx>
        <c:axId val="37726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40974"/>
        <c:auto val="1"/>
        <c:lblAlgn val="ctr"/>
        <c:lblOffset val="100"/>
        <c:noMultiLvlLbl val="0"/>
      </c:catAx>
      <c:valAx>
        <c:axId val="44240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26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