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2348"/>
        <c:axId val="31477405"/>
      </c:lineChart>
      <c:catAx>
        <c:axId val="7640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7405"/>
        <c:crossesAt val="0"/>
        <c:auto val="1"/>
        <c:lblAlgn val="ctr"/>
        <c:lblOffset val="100"/>
        <c:noMultiLvlLbl val="0"/>
      </c:catAx>
      <c:valAx>
        <c:axId val="31477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2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1388"/>
        <c:axId val="24343084"/>
      </c:lineChart>
      <c:catAx>
        <c:axId val="8178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3084"/>
        <c:crossesAt val="0"/>
        <c:auto val="1"/>
        <c:lblAlgn val="ctr"/>
        <c:lblOffset val="100"/>
        <c:noMultiLvlLbl val="0"/>
      </c:catAx>
      <c:valAx>
        <c:axId val="24343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1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329946"/>
        <c:axId val="14999241"/>
      </c:barChart>
      <c:catAx>
        <c:axId val="8732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9241"/>
        <c:crossesAt val="0"/>
        <c:auto val="1"/>
        <c:lblAlgn val="ctr"/>
        <c:lblOffset val="100"/>
        <c:noMultiLvlLbl val="0"/>
      </c:catAx>
      <c:valAx>
        <c:axId val="1499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9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026632"/>
        <c:axId val="73500067"/>
        <c:axId val="82832169"/>
      </c:bar3DChart>
      <c:catAx>
        <c:axId val="4602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0067"/>
        <c:crossesAt val="0"/>
        <c:auto val="1"/>
        <c:lblAlgn val="ctr"/>
        <c:lblOffset val="100"/>
        <c:noMultiLvlLbl val="0"/>
      </c:catAx>
      <c:valAx>
        <c:axId val="73500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26632"/>
        <c:crossesAt val="1"/>
        <c:crossBetween val="midCat"/>
      </c:valAx>
      <c:serAx>
        <c:axId val="8283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00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608077"/>
        <c:axId val="43445953"/>
      </c:scatterChart>
      <c:valAx>
        <c:axId val="2660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5953"/>
        <c:crossesAt val="0"/>
        <c:crossBetween val="midCat"/>
      </c:valAx>
      <c:valAx>
        <c:axId val="4344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80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574238"/>
        <c:axId val="34558517"/>
      </c:scatterChart>
      <c:valAx>
        <c:axId val="785742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8517"/>
        <c:crossesAt val="0"/>
        <c:crossBetween val="midCat"/>
        <c:majorUnit val="30"/>
        <c:minorUnit val="30"/>
      </c:valAx>
      <c:valAx>
        <c:axId val="34558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742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336137"/>
        <c:axId val="90310179"/>
      </c:scatterChart>
      <c:valAx>
        <c:axId val="193361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0179"/>
        <c:crossesAt val="0"/>
        <c:crossBetween val="midCat"/>
        <c:majorUnit val="30"/>
        <c:minorUnit val="30"/>
      </c:valAx>
      <c:valAx>
        <c:axId val="903101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361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