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02949"/>
        <c:axId val="5973599"/>
      </c:scatterChart>
      <c:valAx>
        <c:axId val="3402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3599"/>
        <c:crossesAt val="0"/>
        <c:crossBetween val="midCat"/>
      </c:valAx>
      <c:valAx>
        <c:axId val="5973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29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864870"/>
        <c:axId val="41673856"/>
      </c:scatterChart>
      <c:valAx>
        <c:axId val="41864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73856"/>
        <c:crossesAt val="0"/>
        <c:crossBetween val="midCat"/>
      </c:valAx>
      <c:valAx>
        <c:axId val="41673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648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