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4867"/>
        <c:axId val="82318409"/>
      </c:lineChart>
      <c:catAx>
        <c:axId val="8332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8409"/>
        <c:crossesAt val="0"/>
        <c:auto val="1"/>
        <c:lblAlgn val="ctr"/>
        <c:lblOffset val="100"/>
        <c:noMultiLvlLbl val="0"/>
      </c:catAx>
      <c:valAx>
        <c:axId val="8231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4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33821"/>
        <c:axId val="62559965"/>
      </c:areaChart>
      <c:catAx>
        <c:axId val="4513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9965"/>
        <c:crossesAt val="0"/>
        <c:auto val="1"/>
        <c:lblAlgn val="ctr"/>
        <c:lblOffset val="100"/>
        <c:noMultiLvlLbl val="0"/>
      </c:catAx>
      <c:valAx>
        <c:axId val="6255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