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7084216"/>
        <c:axId val="56163843"/>
      </c:lineChart>
      <c:catAx>
        <c:axId val="67084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163843"/>
        <c:crossesAt val="0"/>
        <c:auto val="1"/>
        <c:lblAlgn val="ctr"/>
        <c:lblOffset val="100"/>
        <c:noMultiLvlLbl val="0"/>
      </c:catAx>
      <c:valAx>
        <c:axId val="561638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084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5887571"/>
        <c:axId val="52089511"/>
      </c:lineChart>
      <c:catAx>
        <c:axId val="858875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089511"/>
        <c:crossesAt val="0"/>
        <c:auto val="1"/>
        <c:lblAlgn val="ctr"/>
        <c:lblOffset val="100"/>
        <c:noMultiLvlLbl val="0"/>
      </c:catAx>
      <c:valAx>
        <c:axId val="520895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8875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6685973"/>
        <c:axId val="92775682"/>
      </c:lineChart>
      <c:catAx>
        <c:axId val="966859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775682"/>
        <c:crossesAt val="0"/>
        <c:auto val="1"/>
        <c:lblAlgn val="ctr"/>
        <c:lblOffset val="100"/>
        <c:noMultiLvlLbl val="0"/>
      </c:catAx>
      <c:valAx>
        <c:axId val="927756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859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550853"/>
        <c:axId val="8045554"/>
      </c:lineChart>
      <c:catAx>
        <c:axId val="25508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45554"/>
        <c:crossesAt val="0"/>
        <c:auto val="1"/>
        <c:lblAlgn val="ctr"/>
        <c:lblOffset val="100"/>
        <c:noMultiLvlLbl val="0"/>
      </c:catAx>
      <c:valAx>
        <c:axId val="80455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508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9883312"/>
        <c:axId val="54448955"/>
      </c:lineChart>
      <c:catAx>
        <c:axId val="598833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448955"/>
        <c:crossesAt val="0"/>
        <c:auto val="1"/>
        <c:lblAlgn val="ctr"/>
        <c:lblOffset val="100"/>
        <c:noMultiLvlLbl val="0"/>
      </c:catAx>
      <c:valAx>
        <c:axId val="544489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8833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2075441"/>
        <c:axId val="47249716"/>
      </c:lineChart>
      <c:catAx>
        <c:axId val="620754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249716"/>
        <c:crossesAt val="0"/>
        <c:auto val="1"/>
        <c:lblAlgn val="ctr"/>
        <c:lblOffset val="100"/>
        <c:noMultiLvlLbl val="0"/>
      </c:catAx>
      <c:valAx>
        <c:axId val="472497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0754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3900813"/>
        <c:axId val="32812916"/>
      </c:lineChart>
      <c:catAx>
        <c:axId val="139008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812916"/>
        <c:crossesAt val="0"/>
        <c:auto val="1"/>
        <c:lblAlgn val="ctr"/>
        <c:lblOffset val="100"/>
        <c:noMultiLvlLbl val="0"/>
      </c:catAx>
      <c:valAx>
        <c:axId val="328129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9008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9522225"/>
        <c:axId val="70174458"/>
      </c:lineChart>
      <c:catAx>
        <c:axId val="495222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174458"/>
        <c:crossesAt val="0"/>
        <c:auto val="1"/>
        <c:lblAlgn val="ctr"/>
        <c:lblOffset val="100"/>
        <c:noMultiLvlLbl val="0"/>
      </c:catAx>
      <c:valAx>
        <c:axId val="701744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5222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9822558"/>
        <c:axId val="25606396"/>
      </c:lineChart>
      <c:catAx>
        <c:axId val="698225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606396"/>
        <c:crossesAt val="0"/>
        <c:auto val="1"/>
        <c:lblAlgn val="ctr"/>
        <c:lblOffset val="100"/>
        <c:noMultiLvlLbl val="0"/>
      </c:catAx>
      <c:valAx>
        <c:axId val="256063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8225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4839739"/>
        <c:axId val="71892748"/>
      </c:lineChart>
      <c:catAx>
        <c:axId val="448397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892748"/>
        <c:crossesAt val="0"/>
        <c:auto val="1"/>
        <c:lblAlgn val="ctr"/>
        <c:lblOffset val="100"/>
        <c:noMultiLvlLbl val="0"/>
      </c:catAx>
      <c:valAx>
        <c:axId val="718927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8397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