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6972465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6972476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