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010144"/>
        <c:axId val="15273785"/>
      </c:barChart>
      <c:catAx>
        <c:axId val="19010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3785"/>
        <c:crossesAt val="0"/>
        <c:auto val="1"/>
        <c:lblAlgn val="ctr"/>
        <c:lblOffset val="100"/>
        <c:noMultiLvlLbl val="0"/>
      </c:catAx>
      <c:valAx>
        <c:axId val="152737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101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577275"/>
        <c:axId val="37273596"/>
      </c:barChart>
      <c:catAx>
        <c:axId val="40577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3596"/>
        <c:crossesAt val="0"/>
        <c:auto val="1"/>
        <c:lblAlgn val="ctr"/>
        <c:lblOffset val="100"/>
        <c:noMultiLvlLbl val="0"/>
      </c:catAx>
      <c:valAx>
        <c:axId val="372735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772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