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692626227071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557550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