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640808"/>
        <c:axId val="81062559"/>
      </c:barChart>
      <c:catAx>
        <c:axId val="81640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62559"/>
        <c:crossesAt val="0"/>
        <c:auto val="1"/>
        <c:lblAlgn val="ctr"/>
        <c:lblOffset val="100"/>
        <c:noMultiLvlLbl val="0"/>
      </c:catAx>
      <c:valAx>
        <c:axId val="810625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408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900398"/>
        <c:axId val="99492782"/>
      </c:barChart>
      <c:catAx>
        <c:axId val="83900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92782"/>
        <c:crossesAt val="0"/>
        <c:auto val="1"/>
        <c:lblAlgn val="ctr"/>
        <c:lblOffset val="100"/>
        <c:noMultiLvlLbl val="0"/>
      </c:catAx>
      <c:valAx>
        <c:axId val="994927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003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924730"/>
        <c:axId val="41124711"/>
      </c:barChart>
      <c:catAx>
        <c:axId val="58924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4711"/>
        <c:crossesAt val="0"/>
        <c:auto val="1"/>
        <c:lblAlgn val="ctr"/>
        <c:lblOffset val="100"/>
        <c:noMultiLvlLbl val="0"/>
      </c:catAx>
      <c:valAx>
        <c:axId val="411247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247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