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848946657225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3228823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