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64640"/>
        <c:axId val="9227273"/>
      </c:barChart>
      <c:catAx>
        <c:axId val="99364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7273"/>
        <c:crossesAt val="0"/>
        <c:auto val="1"/>
        <c:lblAlgn val="ctr"/>
        <c:lblOffset val="100"/>
        <c:noMultiLvlLbl val="0"/>
      </c:catAx>
      <c:valAx>
        <c:axId val="92272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646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971156"/>
        <c:axId val="7850718"/>
      </c:barChart>
      <c:catAx>
        <c:axId val="64971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718"/>
        <c:crossesAt val="0"/>
        <c:auto val="1"/>
        <c:lblAlgn val="ctr"/>
        <c:lblOffset val="100"/>
        <c:noMultiLvlLbl val="0"/>
      </c:catAx>
      <c:valAx>
        <c:axId val="78507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11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56808"/>
        <c:axId val="17050560"/>
      </c:barChart>
      <c:catAx>
        <c:axId val="18556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50560"/>
        <c:crossesAt val="0"/>
        <c:auto val="1"/>
        <c:lblAlgn val="ctr"/>
        <c:lblOffset val="100"/>
        <c:noMultiLvlLbl val="0"/>
      </c:catAx>
      <c:valAx>
        <c:axId val="170505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56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