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9689216787506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26929612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