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294520"/>
        <c:axId val="56166199"/>
      </c:barChart>
      <c:catAx>
        <c:axId val="76294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66199"/>
        <c:crossesAt val="0"/>
        <c:auto val="1"/>
        <c:lblAlgn val="ctr"/>
        <c:lblOffset val="100"/>
        <c:noMultiLvlLbl val="0"/>
      </c:catAx>
      <c:valAx>
        <c:axId val="5616619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945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581435"/>
        <c:axId val="25922554"/>
      </c:barChart>
      <c:catAx>
        <c:axId val="76581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22554"/>
        <c:crossesAt val="0"/>
        <c:auto val="1"/>
        <c:lblAlgn val="ctr"/>
        <c:lblOffset val="100"/>
        <c:noMultiLvlLbl val="0"/>
      </c:catAx>
      <c:valAx>
        <c:axId val="259225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814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480939"/>
        <c:axId val="17180765"/>
      </c:barChart>
      <c:catAx>
        <c:axId val="17480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80765"/>
        <c:crossesAt val="0"/>
        <c:auto val="1"/>
        <c:lblAlgn val="ctr"/>
        <c:lblOffset val="100"/>
        <c:noMultiLvlLbl val="0"/>
      </c:catAx>
      <c:valAx>
        <c:axId val="171807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809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