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45721"/>
        <c:axId val="92900124"/>
      </c:scatterChart>
      <c:valAx>
        <c:axId val="42045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124"/>
        <c:crossesAt val="0"/>
        <c:crossBetween val="midCat"/>
      </c:valAx>
      <c:valAx>
        <c:axId val="92900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967161"/>
        <c:axId val="17242350"/>
      </c:scatterChart>
      <c:valAx>
        <c:axId val="79967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350"/>
        <c:crossesAt val="0"/>
        <c:crossBetween val="midCat"/>
      </c:valAx>
      <c:valAx>
        <c:axId val="17242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