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2675"/>
        <c:axId val="72168811"/>
      </c:lineChart>
      <c:catAx>
        <c:axId val="2337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168811"/>
        <c:crossesAt val="0"/>
        <c:auto val="1"/>
        <c:lblAlgn val="ctr"/>
        <c:lblOffset val="100"/>
        <c:noMultiLvlLbl val="0"/>
      </c:catAx>
      <c:valAx>
        <c:axId val="72168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372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3625"/>
        <c:axId val="63876417"/>
      </c:lineChart>
      <c:catAx>
        <c:axId val="32763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876417"/>
        <c:crossesAt val="0"/>
        <c:auto val="1"/>
        <c:lblAlgn val="ctr"/>
        <c:lblOffset val="100"/>
        <c:noMultiLvlLbl val="0"/>
      </c:catAx>
      <c:valAx>
        <c:axId val="63876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763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