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46790"/>
        <c:axId val="69337398"/>
      </c:scatterChart>
      <c:valAx>
        <c:axId val="18946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98"/>
        <c:crossBetween val="midCat"/>
      </c:valAx>
      <c:valAx>
        <c:axId val="69337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59893"/>
        <c:axId val="87730705"/>
      </c:scatterChart>
      <c:valAx>
        <c:axId val="578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705"/>
        <c:crossesAt val="0"/>
        <c:crossBetween val="midCat"/>
      </c:valAx>
      <c:valAx>
        <c:axId val="877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