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94364"/>
        <c:axId val="67774498"/>
      </c:scatterChart>
      <c:valAx>
        <c:axId val="76794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498"/>
        <c:crossBetween val="midCat"/>
      </c:valAx>
      <c:valAx>
        <c:axId val="67774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56827"/>
        <c:axId val="57438039"/>
      </c:scatterChart>
      <c:valAx>
        <c:axId val="7635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039"/>
        <c:crossesAt val="0"/>
        <c:crossBetween val="midCat"/>
      </c:valAx>
      <c:valAx>
        <c:axId val="574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