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96267"/>
        <c:axId val="22056820"/>
      </c:barChart>
      <c:catAx>
        <c:axId val="71696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56820"/>
        <c:auto val="1"/>
        <c:lblAlgn val="ctr"/>
        <c:lblOffset val="100"/>
        <c:noMultiLvlLbl val="0"/>
      </c:catAx>
      <c:valAx>
        <c:axId val="22056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96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71669"/>
        <c:axId val="68753118"/>
      </c:scatterChart>
      <c:valAx>
        <c:axId val="509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118"/>
        <c:crossesAt val="0"/>
        <c:crossBetween val="midCat"/>
      </c:valAx>
      <c:valAx>
        <c:axId val="687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