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150260"/>
        <c:axId val="608611"/>
      </c:scatterChart>
      <c:valAx>
        <c:axId val="9215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1"/>
        <c:crossesAt val="0"/>
        <c:crossBetween val="midCat"/>
      </c:valAx>
      <c:valAx>
        <c:axId val="60861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2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68743"/>
        <c:axId val="98036376"/>
      </c:scatterChart>
      <c:valAx>
        <c:axId val="9166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376"/>
        <c:crossesAt val="0"/>
        <c:crossBetween val="midCat"/>
      </c:valAx>
      <c:valAx>
        <c:axId val="98036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6253"/>
        <c:axId val="78659704"/>
      </c:scatterChart>
      <c:valAx>
        <c:axId val="9316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704"/>
        <c:crossesAt val="0"/>
        <c:crossBetween val="midCat"/>
        <c:majorUnit val="10"/>
      </c:valAx>
      <c:valAx>
        <c:axId val="78659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78698"/>
        <c:axId val="63328933"/>
      </c:scatterChart>
      <c:valAx>
        <c:axId val="833786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933"/>
        <c:crossesAt val="0"/>
        <c:crossBetween val="midCat"/>
      </c:valAx>
      <c:valAx>
        <c:axId val="633289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062821"/>
        <c:axId val="98553966"/>
      </c:scatterChart>
      <c:valAx>
        <c:axId val="700628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66"/>
        <c:crossesAt val="0"/>
        <c:crossBetween val="midCat"/>
      </c:valAx>
      <c:valAx>
        <c:axId val="985539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