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021961"/>
        <c:axId val="83080405"/>
      </c:scatterChart>
      <c:valAx>
        <c:axId val="280219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0405"/>
        <c:crossBetween val="midCat"/>
      </c:valAx>
      <c:valAx>
        <c:axId val="830804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19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197374"/>
        <c:axId val="63463328"/>
      </c:scatterChart>
      <c:valAx>
        <c:axId val="7619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3328"/>
        <c:crossesAt val="0"/>
        <c:crossBetween val="midCat"/>
      </c:valAx>
      <c:valAx>
        <c:axId val="6346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7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