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27536"/>
        <c:axId val="83521063"/>
      </c:scatterChart>
      <c:valAx>
        <c:axId val="258275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63"/>
        <c:crossBetween val="midCat"/>
      </c:valAx>
      <c:valAx>
        <c:axId val="835210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21719"/>
        <c:axId val="86724479"/>
      </c:scatterChart>
      <c:valAx>
        <c:axId val="9742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479"/>
        <c:crossesAt val="0"/>
        <c:crossBetween val="midCat"/>
      </c:valAx>
      <c:valAx>
        <c:axId val="867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