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80479"/>
        <c:axId val="90481219"/>
      </c:barChart>
      <c:catAx>
        <c:axId val="5780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81219"/>
        <c:auto val="1"/>
        <c:lblAlgn val="ctr"/>
        <c:lblOffset val="100"/>
        <c:noMultiLvlLbl val="0"/>
      </c:catAx>
      <c:valAx>
        <c:axId val="90481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04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49581"/>
        <c:axId val="74684024"/>
      </c:scatterChart>
      <c:valAx>
        <c:axId val="3674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024"/>
        <c:crossesAt val="0"/>
        <c:crossBetween val="midCat"/>
      </c:valAx>
      <c:valAx>
        <c:axId val="7468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