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271537"/>
        <c:axId val="38372307"/>
      </c:scatterChart>
      <c:valAx>
        <c:axId val="74271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307"/>
        <c:crossesAt val="0"/>
        <c:crossBetween val="midCat"/>
      </c:valAx>
      <c:valAx>
        <c:axId val="383723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5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405495"/>
        <c:axId val="33487902"/>
      </c:scatterChart>
      <c:valAx>
        <c:axId val="20405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902"/>
        <c:crossesAt val="0"/>
        <c:crossBetween val="midCat"/>
      </c:valAx>
      <c:valAx>
        <c:axId val="334879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014199"/>
        <c:axId val="28605619"/>
      </c:scatterChart>
      <c:valAx>
        <c:axId val="240141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619"/>
        <c:crossesAt val="0"/>
        <c:crossBetween val="midCat"/>
        <c:majorUnit val="10"/>
      </c:valAx>
      <c:valAx>
        <c:axId val="286056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4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776213"/>
        <c:axId val="92541911"/>
      </c:scatterChart>
      <c:valAx>
        <c:axId val="397762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911"/>
        <c:crossesAt val="0"/>
        <c:crossBetween val="midCat"/>
      </c:valAx>
      <c:valAx>
        <c:axId val="925419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960108"/>
        <c:axId val="64586748"/>
      </c:scatterChart>
      <c:valAx>
        <c:axId val="809601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748"/>
        <c:crossesAt val="0"/>
        <c:crossBetween val="midCat"/>
      </c:valAx>
      <c:valAx>
        <c:axId val="645867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