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87365"/>
        <c:axId val="79710742"/>
      </c:scatterChart>
      <c:valAx>
        <c:axId val="11787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742"/>
        <c:crossBetween val="midCat"/>
      </c:valAx>
      <c:valAx>
        <c:axId val="79710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60176"/>
        <c:axId val="14827984"/>
      </c:scatterChart>
      <c:valAx>
        <c:axId val="398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984"/>
        <c:crossesAt val="0"/>
        <c:crossBetween val="midCat"/>
      </c:valAx>
      <c:valAx>
        <c:axId val="148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