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6813305"/>
        <c:axId val="4545962"/>
      </c:scatterChart>
      <c:valAx>
        <c:axId val="5681330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962"/>
        <c:crossBetween val="midCat"/>
      </c:valAx>
      <c:valAx>
        <c:axId val="454596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330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960108"/>
        <c:axId val="83319385"/>
      </c:scatterChart>
      <c:valAx>
        <c:axId val="2960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9385"/>
        <c:crossesAt val="0"/>
        <c:crossBetween val="midCat"/>
      </c:valAx>
      <c:valAx>
        <c:axId val="83319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1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