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79766"/>
        <c:axId val="80699132"/>
      </c:scatterChart>
      <c:valAx>
        <c:axId val="18079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99132"/>
        <c:crossesAt val="0"/>
        <c:crossBetween val="midCat"/>
      </c:valAx>
      <c:valAx>
        <c:axId val="80699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79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