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1137848"/>
        <c:axId val="34269169"/>
      </c:scatterChart>
      <c:valAx>
        <c:axId val="3113784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9169"/>
        <c:crossesAt val="0"/>
        <c:crossBetween val="midCat"/>
      </c:valAx>
      <c:valAx>
        <c:axId val="342691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78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934822"/>
        <c:axId val="76533851"/>
      </c:scatterChart>
      <c:valAx>
        <c:axId val="8093482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3851"/>
        <c:crossesAt val="0"/>
        <c:crossBetween val="midCat"/>
      </c:valAx>
      <c:valAx>
        <c:axId val="765338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48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440525"/>
        <c:axId val="98830007"/>
      </c:scatterChart>
      <c:valAx>
        <c:axId val="4344052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0007"/>
        <c:crossesAt val="0"/>
        <c:crossBetween val="midCat"/>
      </c:valAx>
      <c:valAx>
        <c:axId val="988300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05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696469"/>
        <c:axId val="42098054"/>
      </c:scatterChart>
      <c:valAx>
        <c:axId val="3269646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8054"/>
        <c:crossesAt val="0"/>
        <c:crossBetween val="midCat"/>
      </c:valAx>
      <c:valAx>
        <c:axId val="420980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64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156703"/>
        <c:axId val="71941367"/>
      </c:scatterChart>
      <c:valAx>
        <c:axId val="8715670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1367"/>
        <c:crossesAt val="0"/>
        <c:crossBetween val="midCat"/>
      </c:valAx>
      <c:valAx>
        <c:axId val="719413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67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859089"/>
        <c:axId val="54020155"/>
      </c:scatterChart>
      <c:valAx>
        <c:axId val="1485908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0155"/>
        <c:crossesAt val="0"/>
        <c:crossBetween val="midCat"/>
      </c:valAx>
      <c:valAx>
        <c:axId val="540201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90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878088"/>
        <c:axId val="73727915"/>
      </c:scatterChart>
      <c:valAx>
        <c:axId val="3287808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7915"/>
        <c:crossesAt val="0"/>
        <c:crossBetween val="midCat"/>
      </c:valAx>
      <c:valAx>
        <c:axId val="737279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80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740441"/>
        <c:axId val="97415120"/>
      </c:scatterChart>
      <c:valAx>
        <c:axId val="7874044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5120"/>
        <c:crossesAt val="0"/>
        <c:crossBetween val="midCat"/>
      </c:valAx>
      <c:valAx>
        <c:axId val="974151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04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533147"/>
        <c:axId val="70432775"/>
      </c:scatterChart>
      <c:valAx>
        <c:axId val="7753314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2775"/>
        <c:crossesAt val="0"/>
        <c:crossBetween val="midCat"/>
      </c:valAx>
      <c:valAx>
        <c:axId val="704327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31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07413"/>
        <c:axId val="99578955"/>
      </c:scatterChart>
      <c:valAx>
        <c:axId val="300741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8955"/>
        <c:crossesAt val="0"/>
        <c:crossBetween val="midCat"/>
      </c:valAx>
      <c:valAx>
        <c:axId val="995789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4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349114"/>
        <c:axId val="25835681"/>
      </c:scatterChart>
      <c:valAx>
        <c:axId val="9034911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5681"/>
        <c:crossesAt val="0"/>
        <c:crossBetween val="midCat"/>
      </c:valAx>
      <c:valAx>
        <c:axId val="258356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91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032982"/>
        <c:axId val="50032839"/>
      </c:scatterChart>
      <c:valAx>
        <c:axId val="603298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2839"/>
        <c:crossesAt val="0"/>
        <c:crossBetween val="midCat"/>
      </c:valAx>
      <c:valAx>
        <c:axId val="500328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9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