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177236"/>
        <c:axId val="61453937"/>
      </c:scatterChart>
      <c:valAx>
        <c:axId val="801772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937"/>
        <c:crossesAt val="0"/>
        <c:crossBetween val="midCat"/>
      </c:valAx>
      <c:valAx>
        <c:axId val="61453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40931"/>
        <c:axId val="41045529"/>
      </c:scatterChart>
      <c:valAx>
        <c:axId val="923409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529"/>
        <c:crossesAt val="0"/>
        <c:crossBetween val="midCat"/>
      </c:valAx>
      <c:valAx>
        <c:axId val="41045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85798"/>
        <c:axId val="33284037"/>
      </c:scatterChart>
      <c:valAx>
        <c:axId val="237857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037"/>
        <c:crossesAt val="0"/>
        <c:crossBetween val="midCat"/>
      </c:valAx>
      <c:valAx>
        <c:axId val="33284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82622"/>
        <c:axId val="39771647"/>
      </c:scatterChart>
      <c:valAx>
        <c:axId val="432826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647"/>
        <c:crossesAt val="0"/>
        <c:crossBetween val="midCat"/>
      </c:valAx>
      <c:valAx>
        <c:axId val="39771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36702"/>
        <c:axId val="43759014"/>
      </c:scatterChart>
      <c:valAx>
        <c:axId val="162367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014"/>
        <c:crossesAt val="0"/>
        <c:crossBetween val="midCat"/>
      </c:valAx>
      <c:valAx>
        <c:axId val="43759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50988"/>
        <c:axId val="67572196"/>
      </c:scatterChart>
      <c:valAx>
        <c:axId val="855509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196"/>
        <c:crossesAt val="0"/>
        <c:crossBetween val="midCat"/>
      </c:valAx>
      <c:valAx>
        <c:axId val="67572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13700"/>
        <c:axId val="4410794"/>
      </c:scatterChart>
      <c:valAx>
        <c:axId val="276137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94"/>
        <c:crossesAt val="0"/>
        <c:crossBetween val="midCat"/>
      </c:valAx>
      <c:valAx>
        <c:axId val="4410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6789"/>
        <c:axId val="95194086"/>
      </c:scatterChart>
      <c:valAx>
        <c:axId val="48467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086"/>
        <c:crossesAt val="0"/>
        <c:crossBetween val="midCat"/>
      </c:valAx>
      <c:valAx>
        <c:axId val="95194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12522"/>
        <c:axId val="91758198"/>
      </c:scatterChart>
      <c:valAx>
        <c:axId val="736125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198"/>
        <c:crossesAt val="0"/>
        <c:crossBetween val="midCat"/>
      </c:valAx>
      <c:valAx>
        <c:axId val="91758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90628"/>
        <c:axId val="10565098"/>
      </c:scatterChart>
      <c:valAx>
        <c:axId val="273906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098"/>
        <c:crossesAt val="0"/>
        <c:crossBetween val="midCat"/>
      </c:valAx>
      <c:valAx>
        <c:axId val="10565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98972"/>
        <c:axId val="55086899"/>
      </c:scatterChart>
      <c:valAx>
        <c:axId val="659989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899"/>
        <c:crossesAt val="0"/>
        <c:crossBetween val="midCat"/>
      </c:valAx>
      <c:valAx>
        <c:axId val="55086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44171"/>
        <c:axId val="89397345"/>
      </c:scatterChart>
      <c:valAx>
        <c:axId val="37441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345"/>
        <c:crossesAt val="0"/>
        <c:crossBetween val="midCat"/>
      </c:valAx>
      <c:valAx>
        <c:axId val="89397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