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350280"/>
        <c:axId val="37125621"/>
      </c:scatterChart>
      <c:valAx>
        <c:axId val="243502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621"/>
        <c:crossesAt val="0"/>
        <c:crossBetween val="midCat"/>
      </c:valAx>
      <c:valAx>
        <c:axId val="3712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00814"/>
        <c:axId val="20023192"/>
      </c:scatterChart>
      <c:valAx>
        <c:axId val="867008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192"/>
        <c:crossesAt val="0"/>
        <c:crossBetween val="midCat"/>
      </c:valAx>
      <c:valAx>
        <c:axId val="2002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922"/>
        <c:axId val="20005732"/>
      </c:scatterChart>
      <c:valAx>
        <c:axId val="69539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732"/>
        <c:crossesAt val="0"/>
        <c:crossBetween val="midCat"/>
      </c:valAx>
      <c:valAx>
        <c:axId val="20005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08837"/>
        <c:axId val="30180181"/>
      </c:scatterChart>
      <c:valAx>
        <c:axId val="516088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181"/>
        <c:crossesAt val="0"/>
        <c:crossBetween val="midCat"/>
      </c:valAx>
      <c:valAx>
        <c:axId val="30180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56202"/>
        <c:axId val="59627168"/>
      </c:scatterChart>
      <c:valAx>
        <c:axId val="444562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68"/>
        <c:crossesAt val="0"/>
        <c:crossBetween val="midCat"/>
      </c:valAx>
      <c:valAx>
        <c:axId val="59627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90126"/>
        <c:axId val="82316395"/>
      </c:scatterChart>
      <c:valAx>
        <c:axId val="14390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395"/>
        <c:crossesAt val="0"/>
        <c:crossBetween val="midCat"/>
      </c:valAx>
      <c:valAx>
        <c:axId val="82316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23848"/>
        <c:axId val="78842348"/>
      </c:scatterChart>
      <c:valAx>
        <c:axId val="881238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348"/>
        <c:crossesAt val="0"/>
        <c:crossBetween val="midCat"/>
      </c:valAx>
      <c:valAx>
        <c:axId val="78842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8186"/>
        <c:axId val="45232129"/>
      </c:scatterChart>
      <c:valAx>
        <c:axId val="98681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129"/>
        <c:crossesAt val="0"/>
        <c:crossBetween val="midCat"/>
      </c:valAx>
      <c:valAx>
        <c:axId val="45232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97341"/>
        <c:axId val="92948508"/>
      </c:scatterChart>
      <c:valAx>
        <c:axId val="58997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508"/>
        <c:crossesAt val="0"/>
        <c:crossBetween val="midCat"/>
      </c:valAx>
      <c:valAx>
        <c:axId val="92948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1544"/>
        <c:axId val="40316533"/>
      </c:scatterChart>
      <c:valAx>
        <c:axId val="5131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533"/>
        <c:crossesAt val="0"/>
        <c:crossBetween val="midCat"/>
      </c:valAx>
      <c:valAx>
        <c:axId val="40316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74838"/>
        <c:axId val="81078613"/>
      </c:scatterChart>
      <c:valAx>
        <c:axId val="130748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613"/>
        <c:crossesAt val="0"/>
        <c:crossBetween val="midCat"/>
      </c:valAx>
      <c:valAx>
        <c:axId val="81078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818995"/>
        <c:axId val="80349496"/>
      </c:scatterChart>
      <c:valAx>
        <c:axId val="588189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496"/>
        <c:crossesAt val="0"/>
        <c:crossBetween val="midCat"/>
      </c:valAx>
      <c:valAx>
        <c:axId val="80349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