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275782"/>
        <c:axId val="18199930"/>
      </c:scatterChart>
      <c:valAx>
        <c:axId val="162757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930"/>
        <c:crossesAt val="0"/>
        <c:crossBetween val="midCat"/>
      </c:valAx>
      <c:valAx>
        <c:axId val="18199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75522"/>
        <c:axId val="43181043"/>
      </c:scatterChart>
      <c:valAx>
        <c:axId val="653755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043"/>
        <c:crossesAt val="0"/>
        <c:crossBetween val="midCat"/>
      </c:valAx>
      <c:valAx>
        <c:axId val="43181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49052"/>
        <c:axId val="72922033"/>
      </c:scatterChart>
      <c:valAx>
        <c:axId val="563490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033"/>
        <c:crossesAt val="0"/>
        <c:crossBetween val="midCat"/>
      </c:valAx>
      <c:valAx>
        <c:axId val="72922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71273"/>
        <c:axId val="78011204"/>
      </c:scatterChart>
      <c:valAx>
        <c:axId val="722712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204"/>
        <c:crossesAt val="0"/>
        <c:crossBetween val="midCat"/>
      </c:valAx>
      <c:valAx>
        <c:axId val="78011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09810"/>
        <c:axId val="51309860"/>
      </c:scatterChart>
      <c:valAx>
        <c:axId val="472098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860"/>
        <c:crossesAt val="0"/>
        <c:crossBetween val="midCat"/>
      </c:valAx>
      <c:valAx>
        <c:axId val="51309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14385"/>
        <c:axId val="74590207"/>
      </c:scatterChart>
      <c:valAx>
        <c:axId val="982143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207"/>
        <c:crossesAt val="0"/>
        <c:crossBetween val="midCat"/>
      </c:valAx>
      <c:valAx>
        <c:axId val="74590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23106"/>
        <c:axId val="41592964"/>
      </c:scatterChart>
      <c:valAx>
        <c:axId val="601231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964"/>
        <c:crossesAt val="0"/>
        <c:crossBetween val="midCat"/>
      </c:valAx>
      <c:valAx>
        <c:axId val="41592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7436"/>
        <c:axId val="67807283"/>
      </c:scatterChart>
      <c:valAx>
        <c:axId val="69374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283"/>
        <c:crossesAt val="0"/>
        <c:crossBetween val="midCat"/>
      </c:valAx>
      <c:valAx>
        <c:axId val="67807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42256"/>
        <c:axId val="94952688"/>
      </c:scatterChart>
      <c:valAx>
        <c:axId val="129422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688"/>
        <c:crossesAt val="0"/>
        <c:crossBetween val="midCat"/>
      </c:valAx>
      <c:valAx>
        <c:axId val="94952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49572"/>
        <c:axId val="61755113"/>
      </c:scatterChart>
      <c:valAx>
        <c:axId val="167495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113"/>
        <c:crossesAt val="0"/>
        <c:crossBetween val="midCat"/>
      </c:valAx>
      <c:valAx>
        <c:axId val="61755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15606"/>
        <c:axId val="81359849"/>
      </c:scatterChart>
      <c:valAx>
        <c:axId val="597156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849"/>
        <c:crossesAt val="0"/>
        <c:crossBetween val="midCat"/>
      </c:valAx>
      <c:valAx>
        <c:axId val="81359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02906"/>
        <c:axId val="84480735"/>
      </c:scatterChart>
      <c:valAx>
        <c:axId val="49029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735"/>
        <c:crossesAt val="0"/>
        <c:crossBetween val="midCat"/>
      </c:valAx>
      <c:valAx>
        <c:axId val="84480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