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183731"/>
        <c:axId val="97123177"/>
      </c:scatterChart>
      <c:valAx>
        <c:axId val="731837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177"/>
        <c:crossesAt val="0"/>
        <c:crossBetween val="midCat"/>
      </c:valAx>
      <c:valAx>
        <c:axId val="97123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24365"/>
        <c:axId val="3527429"/>
      </c:scatterChart>
      <c:valAx>
        <c:axId val="382243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29"/>
        <c:crossesAt val="0"/>
        <c:crossBetween val="midCat"/>
      </c:valAx>
      <c:valAx>
        <c:axId val="3527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64387"/>
        <c:axId val="25922265"/>
      </c:scatterChart>
      <c:valAx>
        <c:axId val="420643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265"/>
        <c:crossesAt val="0"/>
        <c:crossBetween val="midCat"/>
      </c:valAx>
      <c:valAx>
        <c:axId val="25922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04520"/>
        <c:axId val="19734384"/>
      </c:scatterChart>
      <c:valAx>
        <c:axId val="440045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384"/>
        <c:crossesAt val="0"/>
        <c:crossBetween val="midCat"/>
      </c:valAx>
      <c:valAx>
        <c:axId val="19734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72711"/>
        <c:axId val="80350487"/>
      </c:scatterChart>
      <c:valAx>
        <c:axId val="773727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487"/>
        <c:crossesAt val="0"/>
        <c:crossBetween val="midCat"/>
      </c:valAx>
      <c:valAx>
        <c:axId val="80350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3596"/>
        <c:axId val="56591208"/>
      </c:scatterChart>
      <c:valAx>
        <c:axId val="56235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208"/>
        <c:crossesAt val="0"/>
        <c:crossBetween val="midCat"/>
      </c:valAx>
      <c:valAx>
        <c:axId val="56591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93452"/>
        <c:axId val="7846183"/>
      </c:scatterChart>
      <c:valAx>
        <c:axId val="581934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83"/>
        <c:crossesAt val="0"/>
        <c:crossBetween val="midCat"/>
      </c:valAx>
      <c:valAx>
        <c:axId val="7846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32965"/>
        <c:axId val="88998974"/>
      </c:scatterChart>
      <c:valAx>
        <c:axId val="720329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974"/>
        <c:crossesAt val="0"/>
        <c:crossBetween val="midCat"/>
      </c:valAx>
      <c:valAx>
        <c:axId val="8899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90864"/>
        <c:axId val="66261176"/>
      </c:scatterChart>
      <c:valAx>
        <c:axId val="501908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176"/>
        <c:crossesAt val="0"/>
        <c:crossBetween val="midCat"/>
      </c:valAx>
      <c:valAx>
        <c:axId val="6626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87355"/>
        <c:axId val="16393617"/>
      </c:scatterChart>
      <c:valAx>
        <c:axId val="899873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617"/>
        <c:crossesAt val="0"/>
        <c:crossBetween val="midCat"/>
      </c:valAx>
      <c:valAx>
        <c:axId val="16393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5372"/>
        <c:axId val="13796302"/>
      </c:scatterChart>
      <c:valAx>
        <c:axId val="374353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302"/>
        <c:crossesAt val="0"/>
        <c:crossBetween val="midCat"/>
      </c:valAx>
      <c:valAx>
        <c:axId val="13796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696721"/>
        <c:axId val="79054235"/>
      </c:scatterChart>
      <c:valAx>
        <c:axId val="806967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235"/>
        <c:crossesAt val="0"/>
        <c:crossBetween val="midCat"/>
      </c:valAx>
      <c:valAx>
        <c:axId val="79054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