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149278"/>
        <c:axId val="36488308"/>
      </c:scatterChart>
      <c:valAx>
        <c:axId val="151492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308"/>
        <c:crossesAt val="0"/>
        <c:crossBetween val="midCat"/>
      </c:valAx>
      <c:valAx>
        <c:axId val="36488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90145"/>
        <c:axId val="73348825"/>
      </c:scatterChart>
      <c:valAx>
        <c:axId val="621901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8825"/>
        <c:crossesAt val="0"/>
        <c:crossBetween val="midCat"/>
      </c:valAx>
      <c:valAx>
        <c:axId val="73348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0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08051"/>
        <c:axId val="34509063"/>
      </c:scatterChart>
      <c:valAx>
        <c:axId val="824080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063"/>
        <c:crossesAt val="0"/>
        <c:crossBetween val="midCat"/>
      </c:valAx>
      <c:valAx>
        <c:axId val="34509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8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04353"/>
        <c:axId val="78641091"/>
      </c:scatterChart>
      <c:valAx>
        <c:axId val="112043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091"/>
        <c:crossesAt val="0"/>
        <c:crossBetween val="midCat"/>
      </c:valAx>
      <c:valAx>
        <c:axId val="78641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4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8438"/>
        <c:axId val="53314337"/>
      </c:scatterChart>
      <c:valAx>
        <c:axId val="74184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4337"/>
        <c:crossesAt val="0"/>
        <c:crossBetween val="midCat"/>
      </c:valAx>
      <c:valAx>
        <c:axId val="53314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46426"/>
        <c:axId val="2995760"/>
      </c:scatterChart>
      <c:valAx>
        <c:axId val="150464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60"/>
        <c:crossesAt val="0"/>
        <c:crossBetween val="midCat"/>
      </c:valAx>
      <c:valAx>
        <c:axId val="2995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83701"/>
        <c:axId val="21541983"/>
      </c:scatterChart>
      <c:valAx>
        <c:axId val="313837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983"/>
        <c:crossesAt val="0"/>
        <c:crossBetween val="midCat"/>
      </c:valAx>
      <c:valAx>
        <c:axId val="21541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3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38788"/>
        <c:axId val="21649935"/>
      </c:scatterChart>
      <c:valAx>
        <c:axId val="844387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935"/>
        <c:crossesAt val="0"/>
        <c:crossBetween val="midCat"/>
      </c:valAx>
      <c:valAx>
        <c:axId val="21649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8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66976"/>
        <c:axId val="12597138"/>
      </c:scatterChart>
      <c:valAx>
        <c:axId val="697669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138"/>
        <c:crossesAt val="0"/>
        <c:crossBetween val="midCat"/>
      </c:valAx>
      <c:valAx>
        <c:axId val="12597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30423"/>
        <c:axId val="3188171"/>
      </c:scatterChart>
      <c:valAx>
        <c:axId val="641304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71"/>
        <c:crossesAt val="0"/>
        <c:crossBetween val="midCat"/>
      </c:valAx>
      <c:valAx>
        <c:axId val="3188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69035"/>
        <c:axId val="68954560"/>
      </c:scatterChart>
      <c:valAx>
        <c:axId val="188690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4560"/>
        <c:crossesAt val="0"/>
        <c:crossBetween val="midCat"/>
      </c:valAx>
      <c:valAx>
        <c:axId val="68954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9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145122"/>
        <c:axId val="6708333"/>
      </c:scatterChart>
      <c:valAx>
        <c:axId val="5014512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333"/>
        <c:crossesAt val="0"/>
        <c:crossBetween val="midCat"/>
      </c:valAx>
      <c:valAx>
        <c:axId val="6708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