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9604"/>
        <c:axId val="85422233"/>
      </c:lineChart>
      <c:catAx>
        <c:axId val="65759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233"/>
        <c:crossesAt val="0"/>
        <c:auto val="1"/>
        <c:lblAlgn val="ctr"/>
        <c:lblOffset val="100"/>
        <c:noMultiLvlLbl val="0"/>
      </c:catAx>
      <c:valAx>
        <c:axId val="854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3579"/>
        <c:axId val="35181314"/>
      </c:lineChart>
      <c:catAx>
        <c:axId val="2091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14"/>
        <c:crossesAt val="0"/>
        <c:auto val="1"/>
        <c:lblAlgn val="ctr"/>
        <c:lblOffset val="100"/>
        <c:noMultiLvlLbl val="0"/>
      </c:catAx>
      <c:valAx>
        <c:axId val="351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46545"/>
        <c:axId val="53698894"/>
      </c:lineChart>
      <c:catAx>
        <c:axId val="78146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94"/>
        <c:crossesAt val="0"/>
        <c:auto val="1"/>
        <c:lblAlgn val="ctr"/>
        <c:lblOffset val="100"/>
        <c:noMultiLvlLbl val="0"/>
      </c:catAx>
      <c:valAx>
        <c:axId val="53698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00541"/>
        <c:axId val="23817756"/>
      </c:scatterChart>
      <c:valAx>
        <c:axId val="28100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56"/>
        <c:crossesAt val="0"/>
        <c:crossBetween val="midCat"/>
      </c:valAx>
      <c:valAx>
        <c:axId val="23817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703970"/>
        <c:axId val="3788411"/>
      </c:scatterChart>
      <c:valAx>
        <c:axId val="27703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11"/>
        <c:crossesAt val="0"/>
        <c:crossBetween val="midCat"/>
      </c:valAx>
      <c:valAx>
        <c:axId val="37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