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49369143"/>
        <c:axId val="6147583"/>
      </c:barChart>
      <c:catAx>
        <c:axId val="4936914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147583"/>
        <c:crossesAt val="0"/>
        <c:auto val="1"/>
        <c:lblAlgn val="ctr"/>
        <c:lblOffset val="100"/>
        <c:noMultiLvlLbl val="0"/>
      </c:catAx>
      <c:valAx>
        <c:axId val="6147583"/>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49369143"/>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68617234"/>
        <c:axId val="42489437"/>
      </c:barChart>
      <c:catAx>
        <c:axId val="6861723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2489437"/>
        <c:crossesAt val="0"/>
        <c:auto val="1"/>
        <c:lblAlgn val="ctr"/>
        <c:lblOffset val="100"/>
        <c:noMultiLvlLbl val="0"/>
      </c:catAx>
      <c:valAx>
        <c:axId val="42489437"/>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6861723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